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63511683"/>
        <c:axId val="65257593"/>
      </c:scatterChart>
      <c:valAx>
        <c:axId val="63511683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57593"/>
        <c:crossesAt val="0"/>
        <c:crossBetween val="midCat"/>
        <c:majorUnit val="0.2"/>
      </c:valAx>
      <c:valAx>
        <c:axId val="65257593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1683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